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132251071070</v>
      </c>
      <c r="E10" s="10" t="n">
        <f aca="false">E11+E14+E18+E29+E32+E40</f>
        <v>213524361756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4592735635</v>
      </c>
      <c r="E11" s="11" t="n">
        <f aca="false">E12+E13</f>
        <v>15431408150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4592735635</v>
      </c>
      <c r="E12" s="13" t="n">
        <v>15431408150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102869945487</v>
      </c>
      <c r="E18" s="11" t="n">
        <f aca="false">E19+E22+E23+E24+E25+E26+E27+E28</f>
        <v>182665951968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13163737204</v>
      </c>
      <c r="E19" s="13" t="n">
        <v>11742253942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457507998</v>
      </c>
      <c r="E22" s="13" t="n">
        <v>141827408700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 t="n">
        <v>19000000000</v>
      </c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89248700285</v>
      </c>
      <c r="E26" s="13" t="n">
        <v>10096289326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/>
      <c r="E27" s="13"/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14618085897</v>
      </c>
      <c r="E29" s="11" t="n">
        <f aca="false">E30+E31</f>
        <v>15328552600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14618085897</v>
      </c>
      <c r="E30" s="13" t="n">
        <v>15328552600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170304051</v>
      </c>
      <c r="E32" s="11" t="n">
        <f aca="false">E33+E36+E37+E38+E39</f>
        <v>98449038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164807332</v>
      </c>
      <c r="E33" s="13" t="n">
        <v>51617120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/>
      <c r="E36" s="13" t="n">
        <v>46831918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5496719</v>
      </c>
      <c r="E37" s="13"/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45838462994</v>
      </c>
      <c r="E43" s="11" t="n">
        <f aca="false">E44+E54+E64+E67+E70+E76</f>
        <v>52345352409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0</v>
      </c>
      <c r="E44" s="11" t="n">
        <f aca="false">E45+E46+E47+E48+E49+E50+E53</f>
        <v>4948000000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/>
      <c r="E50" s="13" t="n">
        <v>49480000000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2638462994</v>
      </c>
      <c r="E54" s="11" t="n">
        <f aca="false">E55+E58+E61</f>
        <v>2704015859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105184342</v>
      </c>
      <c r="E55" s="11" t="n">
        <f aca="false">E56+E57</f>
        <v>1155354797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539545455</v>
      </c>
      <c r="E56" s="13" t="n">
        <v>1539545455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434361113</v>
      </c>
      <c r="E57" s="13" t="n">
        <v>-384190658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1533278652</v>
      </c>
      <c r="E61" s="11" t="n">
        <f aca="false">E62+E63</f>
        <v>1548661062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1661300000</v>
      </c>
      <c r="E62" s="13" t="n">
        <v>166130000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128021348</v>
      </c>
      <c r="E63" s="13" t="n">
        <v>-112638938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0</v>
      </c>
      <c r="E67" s="11" t="n">
        <f aca="false">E68+E69</f>
        <v>0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/>
      <c r="E69" s="13"/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243200000000</v>
      </c>
      <c r="E70" s="11" t="n">
        <f aca="false">E71+E72+E73+E74+E75</f>
        <v>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 t="n">
        <v>243200000000</v>
      </c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0</v>
      </c>
      <c r="E76" s="11" t="n">
        <f aca="false">E77+E78+E79+E80</f>
        <v>161336550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/>
      <c r="E77" s="13" t="n">
        <v>161336550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378089534064</v>
      </c>
      <c r="E81" s="11" t="n">
        <f aca="false">E10+E43</f>
        <v>265869714165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23258257547</v>
      </c>
      <c r="E83" s="11" t="n">
        <f aca="false">E84+E106</f>
        <v>11087890131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123258257547</v>
      </c>
      <c r="E84" s="11" t="n">
        <f aca="false">E85+E88+E89+E90+E91+E92+E93+E94+E95+E97+E98+E99+E100+E101+E102</f>
        <v>11087890131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15388068497</v>
      </c>
      <c r="E85" s="13" t="n">
        <v>4491690912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1500000000</v>
      </c>
      <c r="E88" s="13" t="n">
        <v>250000000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57520883</v>
      </c>
      <c r="E89" s="13" t="n">
        <v>26675552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108798500</v>
      </c>
      <c r="E90" s="13"/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/>
      <c r="E91" s="13"/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6203869667</v>
      </c>
      <c r="E95" s="13" t="n">
        <v>6319523667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/>
      <c r="E97" s="13"/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/>
      <c r="E99" s="13"/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0</v>
      </c>
      <c r="E106" s="11" t="n">
        <f aca="false">SUM(E107:E119)</f>
        <v>0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/>
      <c r="E114" s="13"/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254831276517</v>
      </c>
      <c r="E120" s="11" t="n">
        <f aca="false">E121+E139</f>
        <v>254781824034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254831276517</v>
      </c>
      <c r="E121" s="11" t="n">
        <f aca="false">E122+E125+E126+E127+E128+E129+E130+E131+E132+E133+E134+E137+E138</f>
        <v>254781824034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253500000000</v>
      </c>
      <c r="E122" s="11" t="n">
        <f aca="false">E123+E124</f>
        <v>2535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253500000000</v>
      </c>
      <c r="E123" s="13" t="n">
        <v>2535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/>
      <c r="E131" s="13"/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1331276517</v>
      </c>
      <c r="E134" s="11" t="n">
        <f aca="false">E135+E136</f>
        <v>1281824034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1281824034</v>
      </c>
      <c r="E135" s="13" t="n">
        <v>997386419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49452483</v>
      </c>
      <c r="E136" s="13" t="n">
        <v>284437615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378089534064</v>
      </c>
      <c r="E147" s="11" t="n">
        <f aca="false">E83+E120</f>
        <v>265869714165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8021033629</v>
      </c>
      <c r="E9" s="13" t="n">
        <v>12680178967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8021033629</v>
      </c>
      <c r="E11" s="11" t="n">
        <f aca="false">E9-E10</f>
        <v>12680178967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7232727413</v>
      </c>
      <c r="E12" s="13" t="n">
        <v>11996252034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788306216</v>
      </c>
      <c r="E13" s="11" t="n">
        <f aca="false">E11-E12</f>
        <v>683926933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658096</v>
      </c>
      <c r="E14" s="13" t="n">
        <v>95008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/>
      <c r="E15" s="13"/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/>
      <c r="E16" s="13"/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289313000</v>
      </c>
      <c r="E18" s="13" t="n">
        <v>216180000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437835708</v>
      </c>
      <c r="E19" s="13" t="n">
        <v>368221009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61815604</v>
      </c>
      <c r="E20" s="11" t="n">
        <f aca="false">E13+E14-E15+E17-E18-E19</f>
        <v>99620932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/>
      <c r="E21" s="13"/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/>
      <c r="E22" s="13"/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0</v>
      </c>
      <c r="E23" s="11" t="n">
        <f aca="false">E21-E22</f>
        <v>0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61815604</v>
      </c>
      <c r="E24" s="11" t="n">
        <f aca="false">E20+E23</f>
        <v>99620932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12363121</v>
      </c>
      <c r="E25" s="13" t="n">
        <v>19924186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49452483</v>
      </c>
      <c r="E27" s="11" t="n">
        <f aca="false">E24-E25-E26</f>
        <v>79696746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6-04T03:19:25Z</dcterms:modified>
  <cp:revision>0</cp:revision>
  <dc:subject/>
  <dc:title/>
</cp:coreProperties>
</file>